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758571"/>
        <c:axId val="63024873"/>
      </c:scatterChart>
      <c:valAx>
        <c:axId val="4975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873"/>
        <c:crossesAt val="0"/>
        <c:crossBetween val="midCat"/>
      </c:valAx>
      <c:valAx>
        <c:axId val="6302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