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958034"/>
        <c:axId val="10564076"/>
      </c:barChart>
      <c:catAx>
        <c:axId val="5395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64076"/>
        <c:crossesAt val="0"/>
        <c:auto val="1"/>
        <c:lblAlgn val="ctr"/>
        <c:lblOffset val="100"/>
        <c:noMultiLvlLbl val="0"/>
      </c:catAx>
      <c:valAx>
        <c:axId val="105640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58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74201"/>
        <c:axId val="73057584"/>
      </c:barChart>
      <c:catAx>
        <c:axId val="1997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7584"/>
        <c:crossesAt val="0"/>
        <c:auto val="1"/>
        <c:lblAlgn val="ctr"/>
        <c:lblOffset val="100"/>
        <c:noMultiLvlLbl val="0"/>
      </c:catAx>
      <c:valAx>
        <c:axId val="73057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4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76809"/>
        <c:axId val="75537762"/>
      </c:barChart>
      <c:catAx>
        <c:axId val="8017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7762"/>
        <c:crossesAt val="0"/>
        <c:auto val="1"/>
        <c:lblAlgn val="ctr"/>
        <c:lblOffset val="100"/>
        <c:noMultiLvlLbl val="0"/>
      </c:catAx>
      <c:valAx>
        <c:axId val="75537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76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44646"/>
        <c:axId val="60486389"/>
      </c:barChart>
      <c:catAx>
        <c:axId val="854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86389"/>
        <c:crossesAt val="0"/>
        <c:auto val="1"/>
        <c:lblAlgn val="ctr"/>
        <c:lblOffset val="100"/>
        <c:noMultiLvlLbl val="0"/>
      </c:catAx>
      <c:valAx>
        <c:axId val="60486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30247"/>
        <c:axId val="32929909"/>
      </c:barChart>
      <c:catAx>
        <c:axId val="9503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9909"/>
        <c:crossesAt val="0"/>
        <c:auto val="1"/>
        <c:lblAlgn val="ctr"/>
        <c:lblOffset val="100"/>
        <c:noMultiLvlLbl val="0"/>
      </c:catAx>
      <c:valAx>
        <c:axId val="32929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0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153213"/>
        <c:axId val="88080507"/>
      </c:barChart>
      <c:catAx>
        <c:axId val="9815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80507"/>
        <c:crossesAt val="0"/>
        <c:auto val="1"/>
        <c:lblAlgn val="ctr"/>
        <c:lblOffset val="100"/>
        <c:noMultiLvlLbl val="0"/>
      </c:catAx>
      <c:valAx>
        <c:axId val="88080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5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10067"/>
        <c:axId val="39593302"/>
      </c:barChart>
      <c:catAx>
        <c:axId val="706100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593302"/>
        <c:crossesAt val="0"/>
        <c:auto val="1"/>
        <c:lblAlgn val="ctr"/>
        <c:lblOffset val="100"/>
        <c:noMultiLvlLbl val="0"/>
      </c:catAx>
      <c:valAx>
        <c:axId val="395933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00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