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828159"/>
        <c:axId val="91404407"/>
      </c:barChart>
      <c:catAx>
        <c:axId val="1882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4407"/>
        <c:crossesAt val="0"/>
        <c:auto val="1"/>
        <c:lblAlgn val="ctr"/>
        <c:lblOffset val="100"/>
        <c:noMultiLvlLbl val="0"/>
      </c:catAx>
      <c:valAx>
        <c:axId val="914044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28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939697"/>
        <c:axId val="315432"/>
      </c:barChart>
      <c:catAx>
        <c:axId val="5193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432"/>
        <c:crossesAt val="0"/>
        <c:auto val="1"/>
        <c:lblAlgn val="ctr"/>
        <c:lblOffset val="100"/>
        <c:noMultiLvlLbl val="0"/>
      </c:catAx>
      <c:valAx>
        <c:axId val="315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39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458336"/>
        <c:axId val="88530393"/>
      </c:barChart>
      <c:catAx>
        <c:axId val="8645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0393"/>
        <c:crossesAt val="0"/>
        <c:auto val="1"/>
        <c:lblAlgn val="ctr"/>
        <c:lblOffset val="100"/>
        <c:noMultiLvlLbl val="0"/>
      </c:catAx>
      <c:valAx>
        <c:axId val="88530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58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887112"/>
        <c:axId val="37583983"/>
      </c:barChart>
      <c:catAx>
        <c:axId val="1188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3983"/>
        <c:crossesAt val="0"/>
        <c:auto val="1"/>
        <c:lblAlgn val="ctr"/>
        <c:lblOffset val="100"/>
        <c:noMultiLvlLbl val="0"/>
      </c:catAx>
      <c:valAx>
        <c:axId val="37583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87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550388"/>
        <c:axId val="33469763"/>
      </c:barChart>
      <c:catAx>
        <c:axId val="1355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69763"/>
        <c:crossesAt val="0"/>
        <c:auto val="1"/>
        <c:lblAlgn val="ctr"/>
        <c:lblOffset val="100"/>
        <c:noMultiLvlLbl val="0"/>
      </c:catAx>
      <c:valAx>
        <c:axId val="334697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50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975523"/>
        <c:axId val="49513268"/>
      </c:barChart>
      <c:catAx>
        <c:axId val="7697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13268"/>
        <c:crossesAt val="0"/>
        <c:auto val="1"/>
        <c:lblAlgn val="ctr"/>
        <c:lblOffset val="100"/>
        <c:noMultiLvlLbl val="0"/>
      </c:catAx>
      <c:valAx>
        <c:axId val="495132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75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555146"/>
        <c:axId val="52585297"/>
      </c:barChart>
      <c:catAx>
        <c:axId val="335551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585297"/>
        <c:crossesAt val="0"/>
        <c:auto val="1"/>
        <c:lblAlgn val="ctr"/>
        <c:lblOffset val="100"/>
        <c:noMultiLvlLbl val="0"/>
      </c:catAx>
      <c:valAx>
        <c:axId val="525852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551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