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43556"/>
        <c:axId val="73530298"/>
      </c:lineChart>
      <c:catAx>
        <c:axId val="84043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298"/>
        <c:crossesAt val="0"/>
        <c:auto val="1"/>
        <c:lblAlgn val="ctr"/>
        <c:lblOffset val="100"/>
        <c:noMultiLvlLbl val="0"/>
      </c:catAx>
      <c:valAx>
        <c:axId val="7353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71972"/>
        <c:axId val="49698790"/>
      </c:lineChart>
      <c:catAx>
        <c:axId val="94671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790"/>
        <c:crossesAt val="0"/>
        <c:auto val="1"/>
        <c:lblAlgn val="ctr"/>
        <c:lblOffset val="100"/>
        <c:noMultiLvlLbl val="0"/>
      </c:catAx>
      <c:valAx>
        <c:axId val="4969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9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717559"/>
        <c:axId val="23040698"/>
      </c:lineChart>
      <c:catAx>
        <c:axId val="48717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698"/>
        <c:crossesAt val="0"/>
        <c:auto val="1"/>
        <c:lblAlgn val="ctr"/>
        <c:lblOffset val="100"/>
        <c:noMultiLvlLbl val="0"/>
      </c:catAx>
      <c:valAx>
        <c:axId val="230406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5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828047"/>
        <c:axId val="43135019"/>
      </c:scatterChart>
      <c:valAx>
        <c:axId val="82828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019"/>
        <c:crossesAt val="0"/>
        <c:crossBetween val="midCat"/>
      </c:valAx>
      <c:valAx>
        <c:axId val="431350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0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873629"/>
        <c:axId val="40361880"/>
      </c:scatterChart>
      <c:valAx>
        <c:axId val="35873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880"/>
        <c:crossesAt val="0"/>
        <c:crossBetween val="midCat"/>
      </c:valAx>
      <c:valAx>
        <c:axId val="403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6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