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5532"/>
        <c:axId val="89628252"/>
      </c:lineChart>
      <c:catAx>
        <c:axId val="77775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252"/>
        <c:crossesAt val="0"/>
        <c:auto val="1"/>
        <c:lblAlgn val="ctr"/>
        <c:lblOffset val="100"/>
        <c:noMultiLvlLbl val="0"/>
      </c:catAx>
      <c:valAx>
        <c:axId val="896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0947"/>
        <c:axId val="81455470"/>
      </c:lineChart>
      <c:catAx>
        <c:axId val="65450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470"/>
        <c:crossesAt val="0"/>
        <c:auto val="1"/>
        <c:lblAlgn val="ctr"/>
        <c:lblOffset val="100"/>
        <c:noMultiLvlLbl val="0"/>
      </c:catAx>
      <c:valAx>
        <c:axId val="814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42105"/>
        <c:axId val="55573003"/>
      </c:lineChart>
      <c:catAx>
        <c:axId val="87942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003"/>
        <c:crossesAt val="0"/>
        <c:auto val="1"/>
        <c:lblAlgn val="ctr"/>
        <c:lblOffset val="100"/>
        <c:noMultiLvlLbl val="0"/>
      </c:catAx>
      <c:valAx>
        <c:axId val="555730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712070"/>
        <c:axId val="77841803"/>
      </c:scatterChart>
      <c:valAx>
        <c:axId val="47712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803"/>
        <c:crossesAt val="0"/>
        <c:crossBetween val="midCat"/>
      </c:valAx>
      <c:valAx>
        <c:axId val="77841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0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700408"/>
        <c:axId val="75582637"/>
      </c:scatterChart>
      <c:valAx>
        <c:axId val="3570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637"/>
        <c:crossesAt val="0"/>
        <c:crossBetween val="midCat"/>
      </c:valAx>
      <c:valAx>
        <c:axId val="755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