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7560"/>
        <c:axId val="89855874"/>
      </c:lineChart>
      <c:catAx>
        <c:axId val="52617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874"/>
        <c:crossesAt val="0"/>
        <c:auto val="1"/>
        <c:lblAlgn val="ctr"/>
        <c:lblOffset val="100"/>
        <c:noMultiLvlLbl val="0"/>
      </c:catAx>
      <c:valAx>
        <c:axId val="898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6758"/>
        <c:axId val="83850696"/>
      </c:lineChart>
      <c:catAx>
        <c:axId val="92916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96"/>
        <c:crossesAt val="0"/>
        <c:auto val="1"/>
        <c:lblAlgn val="ctr"/>
        <c:lblOffset val="100"/>
        <c:noMultiLvlLbl val="0"/>
      </c:catAx>
      <c:valAx>
        <c:axId val="838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21108"/>
        <c:axId val="58455464"/>
      </c:lineChart>
      <c:catAx>
        <c:axId val="40021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464"/>
        <c:crossesAt val="0"/>
        <c:auto val="1"/>
        <c:lblAlgn val="ctr"/>
        <c:lblOffset val="100"/>
        <c:noMultiLvlLbl val="0"/>
      </c:catAx>
      <c:valAx>
        <c:axId val="58455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68481"/>
        <c:axId val="28724887"/>
      </c:scatterChart>
      <c:valAx>
        <c:axId val="12268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887"/>
        <c:crossesAt val="0"/>
        <c:crossBetween val="midCat"/>
      </c:valAx>
      <c:valAx>
        <c:axId val="287248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4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0033"/>
        <c:axId val="8083220"/>
      </c:scatterChart>
      <c:valAx>
        <c:axId val="836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20"/>
        <c:crossesAt val="0"/>
        <c:crossBetween val="midCat"/>
      </c:valAx>
      <c:valAx>
        <c:axId val="80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