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26561"/>
        <c:axId val="92269666"/>
      </c:lineChart>
      <c:catAx>
        <c:axId val="56265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9666"/>
        <c:crossesAt val="0"/>
        <c:auto val="1"/>
        <c:lblAlgn val="ctr"/>
        <c:lblOffset val="100"/>
        <c:noMultiLvlLbl val="0"/>
      </c:catAx>
      <c:valAx>
        <c:axId val="92269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5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187855"/>
        <c:axId val="20104281"/>
      </c:lineChart>
      <c:catAx>
        <c:axId val="671878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4281"/>
        <c:crossesAt val="0"/>
        <c:auto val="1"/>
        <c:lblAlgn val="ctr"/>
        <c:lblOffset val="100"/>
        <c:noMultiLvlLbl val="0"/>
      </c:catAx>
      <c:valAx>
        <c:axId val="20104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78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