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677566"/>
        <c:axId val="86959481"/>
      </c:barChart>
      <c:catAx>
        <c:axId val="49677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9481"/>
        <c:auto val="1"/>
        <c:lblAlgn val="ctr"/>
        <c:lblOffset val="100"/>
        <c:noMultiLvlLbl val="0"/>
      </c:catAx>
      <c:valAx>
        <c:axId val="8695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77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130963"/>
        <c:axId val="6936542"/>
      </c:barChart>
      <c:catAx>
        <c:axId val="70130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542"/>
        <c:auto val="1"/>
        <c:lblAlgn val="ctr"/>
        <c:lblOffset val="100"/>
        <c:noMultiLvlLbl val="0"/>
      </c:catAx>
      <c:valAx>
        <c:axId val="6936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0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74099"/>
        <c:axId val="71320237"/>
      </c:barChart>
      <c:catAx>
        <c:axId val="67374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0237"/>
        <c:auto val="1"/>
        <c:lblAlgn val="ctr"/>
        <c:lblOffset val="100"/>
        <c:noMultiLvlLbl val="0"/>
      </c:catAx>
      <c:valAx>
        <c:axId val="71320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4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40636"/>
        <c:axId val="66725046"/>
      </c:barChart>
      <c:catAx>
        <c:axId val="48440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25046"/>
        <c:auto val="1"/>
        <c:lblAlgn val="ctr"/>
        <c:lblOffset val="100"/>
        <c:noMultiLvlLbl val="0"/>
      </c:catAx>
      <c:valAx>
        <c:axId val="6672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0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