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8389"/>
        <c:axId val="13505074"/>
      </c:lineChart>
      <c:catAx>
        <c:axId val="730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5074"/>
        <c:crossesAt val="0"/>
        <c:auto val="1"/>
        <c:lblAlgn val="ctr"/>
        <c:lblOffset val="100"/>
        <c:noMultiLvlLbl val="0"/>
      </c:catAx>
      <c:valAx>
        <c:axId val="1350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6455"/>
        <c:axId val="44701453"/>
      </c:lineChart>
      <c:catAx>
        <c:axId val="6243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1453"/>
        <c:crossesAt val="0"/>
        <c:auto val="1"/>
        <c:lblAlgn val="ctr"/>
        <c:lblOffset val="100"/>
        <c:noMultiLvlLbl val="0"/>
      </c:catAx>
      <c:valAx>
        <c:axId val="4470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464146"/>
        <c:axId val="9232267"/>
      </c:barChart>
      <c:catAx>
        <c:axId val="524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267"/>
        <c:crossesAt val="0"/>
        <c:auto val="1"/>
        <c:lblAlgn val="ctr"/>
        <c:lblOffset val="100"/>
        <c:noMultiLvlLbl val="0"/>
      </c:catAx>
      <c:valAx>
        <c:axId val="923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852909"/>
        <c:axId val="14357397"/>
        <c:axId val="33367363"/>
      </c:bar3DChart>
      <c:catAx>
        <c:axId val="678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7397"/>
        <c:crossesAt val="0"/>
        <c:auto val="1"/>
        <c:lblAlgn val="ctr"/>
        <c:lblOffset val="100"/>
        <c:noMultiLvlLbl val="0"/>
      </c:catAx>
      <c:valAx>
        <c:axId val="1435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2909"/>
        <c:crossesAt val="1"/>
        <c:crossBetween val="midCat"/>
      </c:valAx>
      <c:serAx>
        <c:axId val="333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73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59089"/>
        <c:axId val="18356092"/>
      </c:scatterChart>
      <c:valAx>
        <c:axId val="8515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6092"/>
        <c:crossesAt val="0"/>
        <c:crossBetween val="midCat"/>
      </c:valAx>
      <c:valAx>
        <c:axId val="1835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9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10431"/>
        <c:axId val="65935934"/>
      </c:scatterChart>
      <c:valAx>
        <c:axId val="94610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5934"/>
        <c:crossesAt val="0"/>
        <c:crossBetween val="midCat"/>
        <c:majorUnit val="30"/>
        <c:minorUnit val="30"/>
      </c:valAx>
      <c:valAx>
        <c:axId val="65935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0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03942"/>
        <c:axId val="5947104"/>
      </c:scatterChart>
      <c:valAx>
        <c:axId val="95003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104"/>
        <c:crossesAt val="0"/>
        <c:crossBetween val="midCat"/>
        <c:majorUnit val="30"/>
        <c:minorUnit val="30"/>
      </c:valAx>
      <c:valAx>
        <c:axId val="5947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3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