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844383"/>
        <c:axId val="26612531"/>
      </c:scatterChart>
      <c:valAx>
        <c:axId val="89844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2531"/>
        <c:crossesAt val="0"/>
        <c:crossBetween val="midCat"/>
      </c:valAx>
      <c:valAx>
        <c:axId val="2661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44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91464"/>
        <c:axId val="28099200"/>
      </c:scatterChart>
      <c:valAx>
        <c:axId val="319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9200"/>
        <c:crossesAt val="0"/>
        <c:crossBetween val="midCat"/>
      </c:valAx>
      <c:valAx>
        <c:axId val="2809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