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587852"/>
        <c:axId val="68348225"/>
      </c:lineChart>
      <c:catAx>
        <c:axId val="85587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348225"/>
        <c:crossesAt val="0"/>
        <c:auto val="1"/>
        <c:lblAlgn val="ctr"/>
        <c:lblOffset val="100"/>
        <c:noMultiLvlLbl val="0"/>
      </c:catAx>
      <c:valAx>
        <c:axId val="683482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5878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2884612"/>
        <c:axId val="17264005"/>
      </c:areaChart>
      <c:catAx>
        <c:axId val="52884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264005"/>
        <c:crossesAt val="0"/>
        <c:auto val="1"/>
        <c:lblAlgn val="ctr"/>
        <c:lblOffset val="100"/>
        <c:noMultiLvlLbl val="0"/>
      </c:catAx>
      <c:valAx>
        <c:axId val="172640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8846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