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807731"/>
        <c:axId val="10431610"/>
      </c:lineChart>
      <c:catAx>
        <c:axId val="77807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31610"/>
        <c:crossesAt val="0"/>
        <c:auto val="1"/>
        <c:lblAlgn val="ctr"/>
        <c:lblOffset val="100"/>
        <c:noMultiLvlLbl val="0"/>
      </c:catAx>
      <c:valAx>
        <c:axId val="10431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07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199226"/>
        <c:axId val="79840942"/>
      </c:lineChart>
      <c:catAx>
        <c:axId val="79199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40942"/>
        <c:crossesAt val="0"/>
        <c:auto val="1"/>
        <c:lblAlgn val="ctr"/>
        <c:lblOffset val="100"/>
        <c:noMultiLvlLbl val="0"/>
      </c:catAx>
      <c:valAx>
        <c:axId val="79840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99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213127"/>
        <c:axId val="11242368"/>
      </c:lineChart>
      <c:catAx>
        <c:axId val="36213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42368"/>
        <c:crossesAt val="0"/>
        <c:auto val="1"/>
        <c:lblAlgn val="ctr"/>
        <c:lblOffset val="100"/>
        <c:noMultiLvlLbl val="0"/>
      </c:catAx>
      <c:valAx>
        <c:axId val="11242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13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901344"/>
        <c:axId val="81751999"/>
      </c:lineChart>
      <c:catAx>
        <c:axId val="44901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51999"/>
        <c:crossesAt val="0"/>
        <c:auto val="1"/>
        <c:lblAlgn val="ctr"/>
        <c:lblOffset val="100"/>
        <c:noMultiLvlLbl val="0"/>
      </c:catAx>
      <c:valAx>
        <c:axId val="81751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01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325881"/>
        <c:axId val="12847414"/>
      </c:lineChart>
      <c:catAx>
        <c:axId val="33325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47414"/>
        <c:crossesAt val="0"/>
        <c:auto val="1"/>
        <c:lblAlgn val="ctr"/>
        <c:lblOffset val="100"/>
        <c:noMultiLvlLbl val="0"/>
      </c:catAx>
      <c:valAx>
        <c:axId val="12847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25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082463"/>
        <c:axId val="79558032"/>
      </c:lineChart>
      <c:catAx>
        <c:axId val="10082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58032"/>
        <c:crossesAt val="0"/>
        <c:auto val="1"/>
        <c:lblAlgn val="ctr"/>
        <c:lblOffset val="100"/>
        <c:noMultiLvlLbl val="0"/>
      </c:catAx>
      <c:valAx>
        <c:axId val="79558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82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230668"/>
        <c:axId val="96315912"/>
      </c:lineChart>
      <c:catAx>
        <c:axId val="91230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15912"/>
        <c:crossesAt val="0"/>
        <c:auto val="1"/>
        <c:lblAlgn val="ctr"/>
        <c:lblOffset val="100"/>
        <c:noMultiLvlLbl val="0"/>
      </c:catAx>
      <c:valAx>
        <c:axId val="9631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30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077202"/>
        <c:axId val="82529867"/>
      </c:lineChart>
      <c:catAx>
        <c:axId val="56077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29867"/>
        <c:crossesAt val="0"/>
        <c:auto val="1"/>
        <c:lblAlgn val="ctr"/>
        <c:lblOffset val="100"/>
        <c:noMultiLvlLbl val="0"/>
      </c:catAx>
      <c:valAx>
        <c:axId val="82529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77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44118"/>
        <c:axId val="84248587"/>
      </c:lineChart>
      <c:catAx>
        <c:axId val="1544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48587"/>
        <c:crossesAt val="0"/>
        <c:auto val="1"/>
        <c:lblAlgn val="ctr"/>
        <c:lblOffset val="100"/>
        <c:noMultiLvlLbl val="0"/>
      </c:catAx>
      <c:valAx>
        <c:axId val="84248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4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68890"/>
        <c:axId val="1503150"/>
      </c:lineChart>
      <c:catAx>
        <c:axId val="2368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3150"/>
        <c:crossesAt val="0"/>
        <c:auto val="1"/>
        <c:lblAlgn val="ctr"/>
        <c:lblOffset val="100"/>
        <c:noMultiLvlLbl val="0"/>
      </c:catAx>
      <c:valAx>
        <c:axId val="1503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8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