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364727"/>
        <c:axId val="9715619"/>
      </c:barChart>
      <c:catAx>
        <c:axId val="93364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619"/>
        <c:crossesAt val="0"/>
        <c:auto val="1"/>
        <c:lblAlgn val="ctr"/>
        <c:lblOffset val="100"/>
        <c:noMultiLvlLbl val="0"/>
      </c:catAx>
      <c:valAx>
        <c:axId val="97156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647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497151"/>
        <c:axId val="43803235"/>
      </c:barChart>
      <c:catAx>
        <c:axId val="75497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3235"/>
        <c:crossesAt val="0"/>
        <c:auto val="1"/>
        <c:lblAlgn val="ctr"/>
        <c:lblOffset val="100"/>
        <c:noMultiLvlLbl val="0"/>
      </c:catAx>
      <c:valAx>
        <c:axId val="438032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971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