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991583"/>
        <c:axId val="29939125"/>
      </c:barChart>
      <c:catAx>
        <c:axId val="3399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39125"/>
        <c:crossesAt val="0"/>
        <c:auto val="1"/>
        <c:lblAlgn val="ctr"/>
        <c:lblOffset val="100"/>
        <c:noMultiLvlLbl val="0"/>
      </c:catAx>
      <c:valAx>
        <c:axId val="299391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91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895311"/>
        <c:axId val="43708332"/>
      </c:barChart>
      <c:catAx>
        <c:axId val="2389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08332"/>
        <c:crossesAt val="0"/>
        <c:auto val="1"/>
        <c:lblAlgn val="ctr"/>
        <c:lblOffset val="100"/>
        <c:noMultiLvlLbl val="0"/>
      </c:catAx>
      <c:valAx>
        <c:axId val="43708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95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014751"/>
        <c:axId val="55437379"/>
      </c:barChart>
      <c:catAx>
        <c:axId val="8401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37379"/>
        <c:crossesAt val="0"/>
        <c:auto val="1"/>
        <c:lblAlgn val="ctr"/>
        <c:lblOffset val="100"/>
        <c:noMultiLvlLbl val="0"/>
      </c:catAx>
      <c:valAx>
        <c:axId val="55437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14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789210"/>
        <c:axId val="7037897"/>
      </c:barChart>
      <c:catAx>
        <c:axId val="5578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7897"/>
        <c:crossesAt val="0"/>
        <c:auto val="1"/>
        <c:lblAlgn val="ctr"/>
        <c:lblOffset val="100"/>
        <c:noMultiLvlLbl val="0"/>
      </c:catAx>
      <c:valAx>
        <c:axId val="7037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89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158126"/>
        <c:axId val="44445853"/>
      </c:barChart>
      <c:catAx>
        <c:axId val="1515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45853"/>
        <c:crossesAt val="0"/>
        <c:auto val="1"/>
        <c:lblAlgn val="ctr"/>
        <c:lblOffset val="100"/>
        <c:noMultiLvlLbl val="0"/>
      </c:catAx>
      <c:valAx>
        <c:axId val="444458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58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20799"/>
        <c:axId val="75417308"/>
      </c:barChart>
      <c:catAx>
        <c:axId val="722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17308"/>
        <c:crossesAt val="0"/>
        <c:auto val="1"/>
        <c:lblAlgn val="ctr"/>
        <c:lblOffset val="100"/>
        <c:noMultiLvlLbl val="0"/>
      </c:catAx>
      <c:valAx>
        <c:axId val="754173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0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220070"/>
        <c:axId val="61434456"/>
      </c:barChart>
      <c:catAx>
        <c:axId val="502200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434456"/>
        <c:crossesAt val="0"/>
        <c:auto val="1"/>
        <c:lblAlgn val="ctr"/>
        <c:lblOffset val="100"/>
        <c:noMultiLvlLbl val="0"/>
      </c:catAx>
      <c:valAx>
        <c:axId val="614344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200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