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65498"/>
        <c:axId val="90528157"/>
      </c:lineChart>
      <c:catAx>
        <c:axId val="41865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157"/>
        <c:crossesAt val="0"/>
        <c:auto val="1"/>
        <c:lblAlgn val="ctr"/>
        <c:lblOffset val="100"/>
        <c:noMultiLvlLbl val="0"/>
      </c:catAx>
      <c:valAx>
        <c:axId val="9052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4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22349"/>
        <c:axId val="50094300"/>
      </c:lineChart>
      <c:catAx>
        <c:axId val="25922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300"/>
        <c:crossesAt val="0"/>
        <c:auto val="1"/>
        <c:lblAlgn val="ctr"/>
        <c:lblOffset val="100"/>
        <c:noMultiLvlLbl val="0"/>
      </c:catAx>
      <c:valAx>
        <c:axId val="5009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385660"/>
        <c:axId val="84508723"/>
      </c:lineChart>
      <c:catAx>
        <c:axId val="33385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723"/>
        <c:crossesAt val="0"/>
        <c:auto val="1"/>
        <c:lblAlgn val="ctr"/>
        <c:lblOffset val="100"/>
        <c:noMultiLvlLbl val="0"/>
      </c:catAx>
      <c:valAx>
        <c:axId val="845087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845158"/>
        <c:axId val="44847497"/>
      </c:scatterChart>
      <c:valAx>
        <c:axId val="19845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497"/>
        <c:crossesAt val="0"/>
        <c:crossBetween val="midCat"/>
      </c:valAx>
      <c:valAx>
        <c:axId val="448474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1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295257"/>
        <c:axId val="36420747"/>
      </c:scatterChart>
      <c:valAx>
        <c:axId val="15295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747"/>
        <c:crossesAt val="0"/>
        <c:crossBetween val="midCat"/>
      </c:valAx>
      <c:valAx>
        <c:axId val="3642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2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