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3838"/>
        <c:axId val="92015230"/>
      </c:lineChart>
      <c:catAx>
        <c:axId val="51038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5230"/>
        <c:crossesAt val="0"/>
        <c:auto val="1"/>
        <c:lblAlgn val="ctr"/>
        <c:lblOffset val="100"/>
        <c:noMultiLvlLbl val="0"/>
      </c:catAx>
      <c:valAx>
        <c:axId val="9201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8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71367"/>
        <c:axId val="11654659"/>
      </c:lineChart>
      <c:catAx>
        <c:axId val="763713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4659"/>
        <c:crossesAt val="0"/>
        <c:auto val="1"/>
        <c:lblAlgn val="ctr"/>
        <c:lblOffset val="100"/>
        <c:noMultiLvlLbl val="0"/>
      </c:catAx>
      <c:valAx>
        <c:axId val="1165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13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8300303"/>
        <c:axId val="34116236"/>
      </c:lineChart>
      <c:catAx>
        <c:axId val="283003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6236"/>
        <c:crossesAt val="0"/>
        <c:auto val="1"/>
        <c:lblAlgn val="ctr"/>
        <c:lblOffset val="100"/>
        <c:noMultiLvlLbl val="0"/>
      </c:catAx>
      <c:valAx>
        <c:axId val="3411623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03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9002206"/>
        <c:axId val="44203140"/>
      </c:scatterChart>
      <c:valAx>
        <c:axId val="190022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3140"/>
        <c:crossesAt val="0"/>
        <c:crossBetween val="midCat"/>
      </c:valAx>
      <c:valAx>
        <c:axId val="4420314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220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4614755"/>
        <c:axId val="69979814"/>
      </c:scatterChart>
      <c:valAx>
        <c:axId val="746147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9814"/>
        <c:crossesAt val="0"/>
        <c:crossBetween val="midCat"/>
      </c:valAx>
      <c:valAx>
        <c:axId val="6997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475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