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4126"/>
        <c:axId val="31335334"/>
      </c:lineChart>
      <c:catAx>
        <c:axId val="63884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334"/>
        <c:crossesAt val="0"/>
        <c:auto val="1"/>
        <c:lblAlgn val="ctr"/>
        <c:lblOffset val="100"/>
        <c:noMultiLvlLbl val="0"/>
      </c:catAx>
      <c:valAx>
        <c:axId val="313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9174"/>
        <c:axId val="35861090"/>
      </c:lineChart>
      <c:catAx>
        <c:axId val="99549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090"/>
        <c:crossesAt val="0"/>
        <c:auto val="1"/>
        <c:lblAlgn val="ctr"/>
        <c:lblOffset val="100"/>
        <c:noMultiLvlLbl val="0"/>
      </c:catAx>
      <c:valAx>
        <c:axId val="358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11712"/>
        <c:axId val="20382211"/>
      </c:lineChart>
      <c:catAx>
        <c:axId val="681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211"/>
        <c:crossesAt val="0"/>
        <c:auto val="1"/>
        <c:lblAlgn val="ctr"/>
        <c:lblOffset val="100"/>
        <c:noMultiLvlLbl val="0"/>
      </c:catAx>
      <c:valAx>
        <c:axId val="20382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024280"/>
        <c:axId val="18237743"/>
      </c:scatterChart>
      <c:valAx>
        <c:axId val="52024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43"/>
        <c:crossesAt val="0"/>
        <c:crossBetween val="midCat"/>
      </c:valAx>
      <c:valAx>
        <c:axId val="18237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136559"/>
        <c:axId val="68712279"/>
      </c:scatterChart>
      <c:valAx>
        <c:axId val="84136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279"/>
        <c:crossesAt val="0"/>
        <c:crossBetween val="midCat"/>
      </c:valAx>
      <c:valAx>
        <c:axId val="6871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