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83827"/>
        <c:axId val="28729194"/>
      </c:lineChart>
      <c:catAx>
        <c:axId val="37583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194"/>
        <c:crossesAt val="0"/>
        <c:auto val="1"/>
        <c:lblAlgn val="ctr"/>
        <c:lblOffset val="100"/>
        <c:noMultiLvlLbl val="0"/>
      </c:catAx>
      <c:valAx>
        <c:axId val="2872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2198"/>
        <c:axId val="90346475"/>
      </c:lineChart>
      <c:catAx>
        <c:axId val="8360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475"/>
        <c:crossesAt val="0"/>
        <c:auto val="1"/>
        <c:lblAlgn val="ctr"/>
        <c:lblOffset val="100"/>
        <c:noMultiLvlLbl val="0"/>
      </c:catAx>
      <c:valAx>
        <c:axId val="9034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398748"/>
        <c:axId val="99213777"/>
      </c:lineChart>
      <c:catAx>
        <c:axId val="21398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777"/>
        <c:crossesAt val="0"/>
        <c:auto val="1"/>
        <c:lblAlgn val="ctr"/>
        <c:lblOffset val="100"/>
        <c:noMultiLvlLbl val="0"/>
      </c:catAx>
      <c:valAx>
        <c:axId val="992137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14952"/>
        <c:axId val="73799095"/>
      </c:scatterChart>
      <c:valAx>
        <c:axId val="7414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095"/>
        <c:crossesAt val="0"/>
        <c:crossBetween val="midCat"/>
      </c:valAx>
      <c:valAx>
        <c:axId val="737990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5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579521"/>
        <c:axId val="51359310"/>
      </c:scatterChart>
      <c:valAx>
        <c:axId val="77579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310"/>
        <c:crossesAt val="0"/>
        <c:crossBetween val="midCat"/>
      </c:valAx>
      <c:valAx>
        <c:axId val="513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5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