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757508"/>
        <c:axId val="1349541"/>
      </c:lineChart>
      <c:catAx>
        <c:axId val="39757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49541"/>
        <c:crossesAt val="0"/>
        <c:auto val="1"/>
        <c:lblAlgn val="ctr"/>
        <c:lblOffset val="100"/>
        <c:noMultiLvlLbl val="0"/>
      </c:catAx>
      <c:valAx>
        <c:axId val="13495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7575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402356"/>
        <c:axId val="58301498"/>
      </c:lineChart>
      <c:catAx>
        <c:axId val="29402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301498"/>
        <c:crossesAt val="0"/>
        <c:auto val="1"/>
        <c:lblAlgn val="ctr"/>
        <c:lblOffset val="100"/>
        <c:noMultiLvlLbl val="0"/>
      </c:catAx>
      <c:valAx>
        <c:axId val="583014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4023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3465705"/>
        <c:axId val="89567234"/>
      </c:barChart>
      <c:catAx>
        <c:axId val="73465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567234"/>
        <c:crossesAt val="0"/>
        <c:auto val="1"/>
        <c:lblAlgn val="ctr"/>
        <c:lblOffset val="100"/>
        <c:noMultiLvlLbl val="0"/>
      </c:catAx>
      <c:valAx>
        <c:axId val="895672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4657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6273132"/>
        <c:axId val="71780390"/>
        <c:axId val="24886470"/>
      </c:bar3DChart>
      <c:catAx>
        <c:axId val="36273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780390"/>
        <c:crossesAt val="0"/>
        <c:auto val="1"/>
        <c:lblAlgn val="ctr"/>
        <c:lblOffset val="100"/>
        <c:noMultiLvlLbl val="0"/>
      </c:catAx>
      <c:valAx>
        <c:axId val="717803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273132"/>
        <c:crossesAt val="1"/>
        <c:crossBetween val="midCat"/>
      </c:valAx>
      <c:serAx>
        <c:axId val="24886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780390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9023439"/>
        <c:axId val="89341236"/>
      </c:scatterChart>
      <c:valAx>
        <c:axId val="89023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341236"/>
        <c:crossesAt val="0"/>
        <c:crossBetween val="midCat"/>
      </c:valAx>
      <c:valAx>
        <c:axId val="893412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02343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5986904"/>
        <c:axId val="41462051"/>
      </c:scatterChart>
      <c:valAx>
        <c:axId val="4598690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462051"/>
        <c:crossesAt val="0"/>
        <c:crossBetween val="midCat"/>
        <c:majorUnit val="30"/>
        <c:minorUnit val="30"/>
      </c:valAx>
      <c:valAx>
        <c:axId val="4146205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98690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6176002"/>
        <c:axId val="40290840"/>
      </c:scatterChart>
      <c:valAx>
        <c:axId val="6617600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290840"/>
        <c:crossesAt val="0"/>
        <c:crossBetween val="midCat"/>
        <c:majorUnit val="30"/>
        <c:minorUnit val="30"/>
      </c:valAx>
      <c:valAx>
        <c:axId val="4029084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17600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