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050980"/>
        <c:axId val="82384809"/>
      </c:barChart>
      <c:catAx>
        <c:axId val="760509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84809"/>
        <c:auto val="1"/>
        <c:lblAlgn val="ctr"/>
        <c:lblOffset val="100"/>
        <c:noMultiLvlLbl val="0"/>
      </c:catAx>
      <c:valAx>
        <c:axId val="823848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509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252848"/>
        <c:axId val="59739575"/>
      </c:barChart>
      <c:catAx>
        <c:axId val="112528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39575"/>
        <c:auto val="1"/>
        <c:lblAlgn val="ctr"/>
        <c:lblOffset val="100"/>
        <c:noMultiLvlLbl val="0"/>
      </c:catAx>
      <c:valAx>
        <c:axId val="597395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528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874886"/>
        <c:axId val="87722802"/>
      </c:barChart>
      <c:catAx>
        <c:axId val="968748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22802"/>
        <c:auto val="1"/>
        <c:lblAlgn val="ctr"/>
        <c:lblOffset val="100"/>
        <c:noMultiLvlLbl val="0"/>
      </c:catAx>
      <c:valAx>
        <c:axId val="877228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748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927546"/>
        <c:axId val="13097511"/>
      </c:barChart>
      <c:catAx>
        <c:axId val="649275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97511"/>
        <c:auto val="1"/>
        <c:lblAlgn val="ctr"/>
        <c:lblOffset val="100"/>
        <c:noMultiLvlLbl val="0"/>
      </c:catAx>
      <c:valAx>
        <c:axId val="130975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275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