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492348"/>
        <c:axId val="19354883"/>
      </c:scatterChart>
      <c:valAx>
        <c:axId val="1249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83"/>
        <c:crossesAt val="0"/>
        <c:crossBetween val="midCat"/>
      </c:valAx>
      <c:valAx>
        <c:axId val="193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9030"/>
        <c:axId val="59288718"/>
      </c:lineChart>
      <c:catAx>
        <c:axId val="772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18"/>
        <c:crossesAt val="0"/>
        <c:auto val="1"/>
        <c:lblAlgn val="ctr"/>
        <c:lblOffset val="100"/>
        <c:noMultiLvlLbl val="0"/>
      </c:catAx>
      <c:valAx>
        <c:axId val="592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