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60490"/>
        <c:axId val="77745191"/>
      </c:barChart>
      <c:catAx>
        <c:axId val="6296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5191"/>
        <c:crossesAt val="0"/>
        <c:auto val="1"/>
        <c:lblAlgn val="ctr"/>
        <c:lblOffset val="100"/>
        <c:noMultiLvlLbl val="0"/>
      </c:catAx>
      <c:valAx>
        <c:axId val="77745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0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11959"/>
        <c:axId val="46522220"/>
      </c:barChart>
      <c:catAx>
        <c:axId val="9041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2220"/>
        <c:crossesAt val="0"/>
        <c:auto val="1"/>
        <c:lblAlgn val="ctr"/>
        <c:lblOffset val="100"/>
        <c:noMultiLvlLbl val="0"/>
      </c:catAx>
      <c:valAx>
        <c:axId val="46522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1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77831"/>
        <c:axId val="48725282"/>
      </c:barChart>
      <c:catAx>
        <c:axId val="609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5282"/>
        <c:crossesAt val="0"/>
        <c:auto val="1"/>
        <c:lblAlgn val="ctr"/>
        <c:lblOffset val="100"/>
        <c:noMultiLvlLbl val="0"/>
      </c:catAx>
      <c:valAx>
        <c:axId val="48725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7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069570"/>
        <c:axId val="5933856"/>
      </c:barChart>
      <c:catAx>
        <c:axId val="6806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856"/>
        <c:crossesAt val="0"/>
        <c:auto val="1"/>
        <c:lblAlgn val="ctr"/>
        <c:lblOffset val="100"/>
        <c:noMultiLvlLbl val="0"/>
      </c:catAx>
      <c:valAx>
        <c:axId val="5933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9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56164"/>
        <c:axId val="9525272"/>
      </c:barChart>
      <c:catAx>
        <c:axId val="3365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272"/>
        <c:crossesAt val="0"/>
        <c:auto val="1"/>
        <c:lblAlgn val="ctr"/>
        <c:lblOffset val="100"/>
        <c:noMultiLvlLbl val="0"/>
      </c:catAx>
      <c:valAx>
        <c:axId val="9525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6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79843"/>
        <c:axId val="25053613"/>
      </c:barChart>
      <c:catAx>
        <c:axId val="2337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3613"/>
        <c:crossesAt val="0"/>
        <c:auto val="1"/>
        <c:lblAlgn val="ctr"/>
        <c:lblOffset val="100"/>
        <c:noMultiLvlLbl val="0"/>
      </c:catAx>
      <c:valAx>
        <c:axId val="25053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9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27615"/>
        <c:axId val="11040601"/>
      </c:barChart>
      <c:catAx>
        <c:axId val="959276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40601"/>
        <c:crossesAt val="0"/>
        <c:auto val="1"/>
        <c:lblAlgn val="ctr"/>
        <c:lblOffset val="100"/>
        <c:noMultiLvlLbl val="0"/>
      </c:catAx>
      <c:valAx>
        <c:axId val="11040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7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