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404070"/>
        <c:axId val="49352867"/>
      </c:barChart>
      <c:catAx>
        <c:axId val="77404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52867"/>
        <c:crossesAt val="0"/>
        <c:auto val="1"/>
        <c:lblAlgn val="ctr"/>
        <c:lblOffset val="100"/>
        <c:noMultiLvlLbl val="0"/>
      </c:catAx>
      <c:valAx>
        <c:axId val="493528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04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445538"/>
        <c:axId val="51331319"/>
      </c:barChart>
      <c:catAx>
        <c:axId val="6044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31319"/>
        <c:crossesAt val="0"/>
        <c:auto val="1"/>
        <c:lblAlgn val="ctr"/>
        <c:lblOffset val="100"/>
        <c:noMultiLvlLbl val="0"/>
      </c:catAx>
      <c:valAx>
        <c:axId val="513313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45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115811"/>
        <c:axId val="85583476"/>
      </c:barChart>
      <c:catAx>
        <c:axId val="8011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83476"/>
        <c:crossesAt val="0"/>
        <c:auto val="1"/>
        <c:lblAlgn val="ctr"/>
        <c:lblOffset val="100"/>
        <c:noMultiLvlLbl val="0"/>
      </c:catAx>
      <c:valAx>
        <c:axId val="855834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15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838378"/>
        <c:axId val="17573378"/>
      </c:barChart>
      <c:catAx>
        <c:axId val="4283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73378"/>
        <c:crossesAt val="0"/>
        <c:auto val="1"/>
        <c:lblAlgn val="ctr"/>
        <c:lblOffset val="100"/>
        <c:noMultiLvlLbl val="0"/>
      </c:catAx>
      <c:valAx>
        <c:axId val="175733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38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150299"/>
        <c:axId val="6810806"/>
      </c:barChart>
      <c:catAx>
        <c:axId val="1415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0806"/>
        <c:crossesAt val="0"/>
        <c:auto val="1"/>
        <c:lblAlgn val="ctr"/>
        <c:lblOffset val="100"/>
        <c:noMultiLvlLbl val="0"/>
      </c:catAx>
      <c:valAx>
        <c:axId val="68108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50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545659"/>
        <c:axId val="60702360"/>
      </c:barChart>
      <c:catAx>
        <c:axId val="3854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02360"/>
        <c:crossesAt val="0"/>
        <c:auto val="1"/>
        <c:lblAlgn val="ctr"/>
        <c:lblOffset val="100"/>
        <c:noMultiLvlLbl val="0"/>
      </c:catAx>
      <c:valAx>
        <c:axId val="607023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45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276828"/>
        <c:axId val="59187151"/>
      </c:barChart>
      <c:catAx>
        <c:axId val="432768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187151"/>
        <c:crossesAt val="0"/>
        <c:auto val="1"/>
        <c:lblAlgn val="ctr"/>
        <c:lblOffset val="100"/>
        <c:noMultiLvlLbl val="0"/>
      </c:catAx>
      <c:valAx>
        <c:axId val="591871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768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