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91743"/>
        <c:axId val="56266313"/>
      </c:barChart>
      <c:catAx>
        <c:axId val="4879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6313"/>
        <c:crossesAt val="0"/>
        <c:auto val="1"/>
        <c:lblAlgn val="ctr"/>
        <c:lblOffset val="100"/>
        <c:noMultiLvlLbl val="0"/>
      </c:catAx>
      <c:valAx>
        <c:axId val="56266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1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20751"/>
        <c:axId val="67054111"/>
      </c:barChart>
      <c:catAx>
        <c:axId val="3112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4111"/>
        <c:crossesAt val="0"/>
        <c:auto val="1"/>
        <c:lblAlgn val="ctr"/>
        <c:lblOffset val="100"/>
        <c:noMultiLvlLbl val="0"/>
      </c:catAx>
      <c:valAx>
        <c:axId val="67054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0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32713"/>
        <c:axId val="11617745"/>
      </c:barChart>
      <c:catAx>
        <c:axId val="5873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7745"/>
        <c:crossesAt val="0"/>
        <c:auto val="1"/>
        <c:lblAlgn val="ctr"/>
        <c:lblOffset val="100"/>
        <c:noMultiLvlLbl val="0"/>
      </c:catAx>
      <c:valAx>
        <c:axId val="11617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2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13994"/>
        <c:axId val="69329667"/>
      </c:barChart>
      <c:catAx>
        <c:axId val="751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9667"/>
        <c:crossesAt val="0"/>
        <c:auto val="1"/>
        <c:lblAlgn val="ctr"/>
        <c:lblOffset val="100"/>
        <c:noMultiLvlLbl val="0"/>
      </c:catAx>
      <c:valAx>
        <c:axId val="69329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16182"/>
        <c:axId val="51029715"/>
      </c:barChart>
      <c:catAx>
        <c:axId val="3991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9715"/>
        <c:crossesAt val="0"/>
        <c:auto val="1"/>
        <c:lblAlgn val="ctr"/>
        <c:lblOffset val="100"/>
        <c:noMultiLvlLbl val="0"/>
      </c:catAx>
      <c:valAx>
        <c:axId val="510297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6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17809"/>
        <c:axId val="77568941"/>
      </c:barChart>
      <c:catAx>
        <c:axId val="761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8941"/>
        <c:crossesAt val="0"/>
        <c:auto val="1"/>
        <c:lblAlgn val="ctr"/>
        <c:lblOffset val="100"/>
        <c:noMultiLvlLbl val="0"/>
      </c:catAx>
      <c:valAx>
        <c:axId val="77568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57398"/>
        <c:axId val="71368226"/>
      </c:barChart>
      <c:catAx>
        <c:axId val="20857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68226"/>
        <c:crossesAt val="0"/>
        <c:auto val="1"/>
        <c:lblAlgn val="ctr"/>
        <c:lblOffset val="100"/>
        <c:noMultiLvlLbl val="0"/>
      </c:catAx>
      <c:valAx>
        <c:axId val="713682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7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