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9350395"/>
        <c:axId val="29123971"/>
      </c:barChart>
      <c:catAx>
        <c:axId val="6935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23971"/>
        <c:crossesAt val="0"/>
        <c:auto val="1"/>
        <c:lblAlgn val="ctr"/>
        <c:lblOffset val="100"/>
        <c:noMultiLvlLbl val="0"/>
      </c:catAx>
      <c:valAx>
        <c:axId val="2912397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50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1148224"/>
        <c:axId val="96304785"/>
      </c:barChart>
      <c:catAx>
        <c:axId val="4114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304785"/>
        <c:crossesAt val="0"/>
        <c:auto val="1"/>
        <c:lblAlgn val="ctr"/>
        <c:lblOffset val="100"/>
        <c:noMultiLvlLbl val="0"/>
      </c:catAx>
      <c:valAx>
        <c:axId val="96304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482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91859"/>
        <c:axId val="10553926"/>
      </c:barChart>
      <c:catAx>
        <c:axId val="4319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53926"/>
        <c:crossesAt val="0"/>
        <c:auto val="1"/>
        <c:lblAlgn val="ctr"/>
        <c:lblOffset val="100"/>
        <c:noMultiLvlLbl val="0"/>
      </c:catAx>
      <c:valAx>
        <c:axId val="1055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1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113962"/>
        <c:axId val="2893846"/>
      </c:barChart>
      <c:catAx>
        <c:axId val="4711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3846"/>
        <c:crossesAt val="0"/>
        <c:auto val="1"/>
        <c:lblAlgn val="ctr"/>
        <c:lblOffset val="100"/>
        <c:noMultiLvlLbl val="0"/>
      </c:catAx>
      <c:valAx>
        <c:axId val="2893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139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441034"/>
        <c:axId val="40768107"/>
      </c:barChart>
      <c:catAx>
        <c:axId val="5544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68107"/>
        <c:crossesAt val="0"/>
        <c:auto val="1"/>
        <c:lblAlgn val="ctr"/>
        <c:lblOffset val="100"/>
        <c:noMultiLvlLbl val="0"/>
      </c:catAx>
      <c:valAx>
        <c:axId val="407681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41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6239093"/>
        <c:axId val="81227243"/>
      </c:barChart>
      <c:catAx>
        <c:axId val="8623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27243"/>
        <c:crossesAt val="0"/>
        <c:auto val="1"/>
        <c:lblAlgn val="ctr"/>
        <c:lblOffset val="100"/>
        <c:noMultiLvlLbl val="0"/>
      </c:catAx>
      <c:valAx>
        <c:axId val="812272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3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747015"/>
        <c:axId val="54882986"/>
      </c:barChart>
      <c:catAx>
        <c:axId val="87470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82986"/>
        <c:crossesAt val="0"/>
        <c:auto val="1"/>
        <c:lblAlgn val="ctr"/>
        <c:lblOffset val="100"/>
        <c:noMultiLvlLbl val="0"/>
      </c:catAx>
      <c:valAx>
        <c:axId val="5488298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70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