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604337"/>
        <c:axId val="48496271"/>
      </c:barChart>
      <c:catAx>
        <c:axId val="55604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96271"/>
        <c:crossesAt val="0"/>
        <c:auto val="1"/>
        <c:lblAlgn val="ctr"/>
        <c:lblOffset val="100"/>
        <c:noMultiLvlLbl val="0"/>
      </c:catAx>
      <c:valAx>
        <c:axId val="484962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043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038293"/>
        <c:axId val="58344705"/>
      </c:barChart>
      <c:catAx>
        <c:axId val="42038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44705"/>
        <c:crossesAt val="0"/>
        <c:auto val="1"/>
        <c:lblAlgn val="ctr"/>
        <c:lblOffset val="100"/>
        <c:noMultiLvlLbl val="0"/>
      </c:catAx>
      <c:valAx>
        <c:axId val="583447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382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852735"/>
        <c:axId val="28034251"/>
      </c:barChart>
      <c:catAx>
        <c:axId val="71852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34251"/>
        <c:crossesAt val="0"/>
        <c:auto val="1"/>
        <c:lblAlgn val="ctr"/>
        <c:lblOffset val="100"/>
        <c:noMultiLvlLbl val="0"/>
      </c:catAx>
      <c:valAx>
        <c:axId val="280342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527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778240"/>
        <c:axId val="72658060"/>
      </c:barChart>
      <c:catAx>
        <c:axId val="2778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58060"/>
        <c:crossesAt val="0"/>
        <c:auto val="1"/>
        <c:lblAlgn val="ctr"/>
        <c:lblOffset val="100"/>
        <c:noMultiLvlLbl val="0"/>
      </c:catAx>
      <c:valAx>
        <c:axId val="726580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82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693260"/>
        <c:axId val="7246323"/>
      </c:barChart>
      <c:catAx>
        <c:axId val="19693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6323"/>
        <c:crossesAt val="0"/>
        <c:auto val="1"/>
        <c:lblAlgn val="ctr"/>
        <c:lblOffset val="100"/>
        <c:noMultiLvlLbl val="0"/>
      </c:catAx>
      <c:valAx>
        <c:axId val="72463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932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833644"/>
        <c:axId val="88437554"/>
      </c:barChart>
      <c:catAx>
        <c:axId val="94833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37554"/>
        <c:crossesAt val="0"/>
        <c:auto val="1"/>
        <c:lblAlgn val="ctr"/>
        <c:lblOffset val="100"/>
        <c:noMultiLvlLbl val="0"/>
      </c:catAx>
      <c:valAx>
        <c:axId val="8843755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336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509325"/>
        <c:axId val="28407247"/>
      </c:barChart>
      <c:catAx>
        <c:axId val="315093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407247"/>
        <c:crossesAt val="0"/>
        <c:auto val="1"/>
        <c:lblAlgn val="ctr"/>
        <c:lblOffset val="100"/>
        <c:noMultiLvlLbl val="0"/>
      </c:catAx>
      <c:valAx>
        <c:axId val="284072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093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