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14304"/>
        <c:axId val="8731670"/>
      </c:lineChart>
      <c:catAx>
        <c:axId val="673143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670"/>
        <c:crossesAt val="0"/>
        <c:auto val="1"/>
        <c:lblAlgn val="ctr"/>
        <c:lblOffset val="100"/>
        <c:noMultiLvlLbl val="0"/>
      </c:catAx>
      <c:valAx>
        <c:axId val="873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43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53980"/>
        <c:axId val="35092805"/>
      </c:lineChart>
      <c:catAx>
        <c:axId val="545539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2805"/>
        <c:crossesAt val="0"/>
        <c:auto val="1"/>
        <c:lblAlgn val="ctr"/>
        <c:lblOffset val="100"/>
        <c:noMultiLvlLbl val="0"/>
      </c:catAx>
      <c:valAx>
        <c:axId val="3509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39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505957"/>
        <c:axId val="21652624"/>
      </c:lineChart>
      <c:catAx>
        <c:axId val="15059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2624"/>
        <c:crossesAt val="0"/>
        <c:auto val="1"/>
        <c:lblAlgn val="ctr"/>
        <c:lblOffset val="100"/>
        <c:noMultiLvlLbl val="0"/>
      </c:catAx>
      <c:valAx>
        <c:axId val="2165262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9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2697675"/>
        <c:axId val="73332490"/>
      </c:scatterChart>
      <c:valAx>
        <c:axId val="126976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2490"/>
        <c:crossesAt val="0"/>
        <c:crossBetween val="midCat"/>
      </c:valAx>
      <c:valAx>
        <c:axId val="7333249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767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0548523"/>
        <c:axId val="85231344"/>
      </c:scatterChart>
      <c:valAx>
        <c:axId val="805485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1344"/>
        <c:crossesAt val="0"/>
        <c:crossBetween val="midCat"/>
      </c:valAx>
      <c:valAx>
        <c:axId val="8523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852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