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781"/>
        <c:axId val="5273391"/>
      </c:lineChart>
      <c:catAx>
        <c:axId val="7959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91"/>
        <c:crossesAt val="0"/>
        <c:auto val="1"/>
        <c:lblAlgn val="ctr"/>
        <c:lblOffset val="100"/>
        <c:noMultiLvlLbl val="0"/>
      </c:catAx>
      <c:valAx>
        <c:axId val="527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12590"/>
        <c:axId val="10559907"/>
      </c:lineChart>
      <c:catAx>
        <c:axId val="69112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907"/>
        <c:crossesAt val="0"/>
        <c:auto val="1"/>
        <c:lblAlgn val="ctr"/>
        <c:lblOffset val="100"/>
        <c:noMultiLvlLbl val="0"/>
      </c:catAx>
      <c:valAx>
        <c:axId val="1055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5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515661"/>
        <c:axId val="13661943"/>
      </c:lineChart>
      <c:catAx>
        <c:axId val="35515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943"/>
        <c:crossesAt val="0"/>
        <c:auto val="1"/>
        <c:lblAlgn val="ctr"/>
        <c:lblOffset val="100"/>
        <c:noMultiLvlLbl val="0"/>
      </c:catAx>
      <c:valAx>
        <c:axId val="136619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092676"/>
        <c:axId val="94096994"/>
      </c:scatterChart>
      <c:valAx>
        <c:axId val="27092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994"/>
        <c:crossesAt val="0"/>
        <c:crossBetween val="midCat"/>
      </c:valAx>
      <c:valAx>
        <c:axId val="940969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6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861264"/>
        <c:axId val="5446982"/>
      </c:scatterChart>
      <c:valAx>
        <c:axId val="71861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82"/>
        <c:crossesAt val="0"/>
        <c:crossBetween val="midCat"/>
      </c:valAx>
      <c:valAx>
        <c:axId val="544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2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