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3895"/>
        <c:axId val="63993920"/>
      </c:lineChart>
      <c:catAx>
        <c:axId val="65313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920"/>
        <c:crossesAt val="0"/>
        <c:auto val="1"/>
        <c:lblAlgn val="ctr"/>
        <c:lblOffset val="100"/>
        <c:noMultiLvlLbl val="0"/>
      </c:catAx>
      <c:valAx>
        <c:axId val="6399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919"/>
        <c:axId val="47920605"/>
      </c:lineChart>
      <c:catAx>
        <c:axId val="3805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605"/>
        <c:crossesAt val="0"/>
        <c:auto val="1"/>
        <c:lblAlgn val="ctr"/>
        <c:lblOffset val="100"/>
        <c:noMultiLvlLbl val="0"/>
      </c:catAx>
      <c:valAx>
        <c:axId val="479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190331"/>
        <c:axId val="553499"/>
      </c:lineChart>
      <c:catAx>
        <c:axId val="90190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9"/>
        <c:crossesAt val="0"/>
        <c:auto val="1"/>
        <c:lblAlgn val="ctr"/>
        <c:lblOffset val="100"/>
        <c:noMultiLvlLbl val="0"/>
      </c:catAx>
      <c:valAx>
        <c:axId val="5534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891033"/>
        <c:axId val="97038866"/>
      </c:scatterChart>
      <c:valAx>
        <c:axId val="98891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866"/>
        <c:crossesAt val="0"/>
        <c:crossBetween val="midCat"/>
      </c:valAx>
      <c:valAx>
        <c:axId val="970388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0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735210"/>
        <c:axId val="30549494"/>
      </c:scatterChart>
      <c:valAx>
        <c:axId val="39735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494"/>
        <c:crossesAt val="0"/>
        <c:crossBetween val="midCat"/>
      </c:valAx>
      <c:valAx>
        <c:axId val="305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2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