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3490"/>
        <c:axId val="23372818"/>
      </c:lineChart>
      <c:catAx>
        <c:axId val="61613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818"/>
        <c:crossesAt val="0"/>
        <c:auto val="1"/>
        <c:lblAlgn val="ctr"/>
        <c:lblOffset val="100"/>
        <c:noMultiLvlLbl val="0"/>
      </c:catAx>
      <c:valAx>
        <c:axId val="233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3441"/>
        <c:axId val="32066228"/>
      </c:lineChart>
      <c:catAx>
        <c:axId val="2326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228"/>
        <c:crossesAt val="0"/>
        <c:auto val="1"/>
        <c:lblAlgn val="ctr"/>
        <c:lblOffset val="100"/>
        <c:noMultiLvlLbl val="0"/>
      </c:catAx>
      <c:valAx>
        <c:axId val="320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7265"/>
        <c:axId val="84380505"/>
      </c:lineChart>
      <c:catAx>
        <c:axId val="8127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505"/>
        <c:crossesAt val="0"/>
        <c:auto val="1"/>
        <c:lblAlgn val="ctr"/>
        <c:lblOffset val="100"/>
        <c:noMultiLvlLbl val="0"/>
      </c:catAx>
      <c:valAx>
        <c:axId val="84380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46166"/>
        <c:axId val="73338427"/>
      </c:scatterChart>
      <c:valAx>
        <c:axId val="3734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427"/>
        <c:crossesAt val="0"/>
        <c:crossBetween val="midCat"/>
      </c:valAx>
      <c:valAx>
        <c:axId val="73338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1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653623"/>
        <c:axId val="28598280"/>
      </c:scatterChart>
      <c:valAx>
        <c:axId val="8765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280"/>
        <c:crossesAt val="0"/>
        <c:crossBetween val="midCat"/>
      </c:valAx>
      <c:valAx>
        <c:axId val="285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6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