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0999"/>
        <c:axId val="23045294"/>
      </c:lineChart>
      <c:catAx>
        <c:axId val="60290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294"/>
        <c:crossesAt val="0"/>
        <c:auto val="1"/>
        <c:lblAlgn val="ctr"/>
        <c:lblOffset val="100"/>
        <c:noMultiLvlLbl val="0"/>
      </c:catAx>
      <c:valAx>
        <c:axId val="230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6194"/>
        <c:axId val="18173194"/>
      </c:lineChart>
      <c:catAx>
        <c:axId val="58616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194"/>
        <c:crossesAt val="0"/>
        <c:auto val="1"/>
        <c:lblAlgn val="ctr"/>
        <c:lblOffset val="100"/>
        <c:noMultiLvlLbl val="0"/>
      </c:catAx>
      <c:valAx>
        <c:axId val="181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442810"/>
        <c:axId val="17723185"/>
      </c:lineChart>
      <c:catAx>
        <c:axId val="25442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185"/>
        <c:crossesAt val="0"/>
        <c:auto val="1"/>
        <c:lblAlgn val="ctr"/>
        <c:lblOffset val="100"/>
        <c:noMultiLvlLbl val="0"/>
      </c:catAx>
      <c:valAx>
        <c:axId val="17723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278763"/>
        <c:axId val="99634770"/>
      </c:scatterChart>
      <c:valAx>
        <c:axId val="93278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770"/>
        <c:crossesAt val="0"/>
        <c:crossBetween val="midCat"/>
      </c:valAx>
      <c:valAx>
        <c:axId val="996347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7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95437"/>
        <c:axId val="46911275"/>
      </c:scatterChart>
      <c:valAx>
        <c:axId val="33495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275"/>
        <c:crossesAt val="0"/>
        <c:crossBetween val="midCat"/>
      </c:valAx>
      <c:valAx>
        <c:axId val="469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4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