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940096"/>
        <c:axId val="40598003"/>
      </c:barChart>
      <c:dateAx>
        <c:axId val="979400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598003"/>
        <c:crossesAt val="0"/>
        <c:auto val="1"/>
        <c:lblOffset val="100"/>
        <c:noMultiLvlLbl val="0"/>
      </c:dateAx>
      <c:valAx>
        <c:axId val="405980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9400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781963"/>
        <c:axId val="28159685"/>
      </c:barChart>
      <c:catAx>
        <c:axId val="277819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159685"/>
        <c:crossesAt val="0"/>
        <c:auto val="1"/>
        <c:lblAlgn val="ctr"/>
        <c:lblOffset val="100"/>
        <c:noMultiLvlLbl val="0"/>
      </c:catAx>
      <c:valAx>
        <c:axId val="281596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7819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