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242942"/>
        <c:axId val="23444428"/>
      </c:barChart>
      <c:dateAx>
        <c:axId val="812429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444428"/>
        <c:crossesAt val="0"/>
        <c:auto val="1"/>
        <c:lblOffset val="100"/>
        <c:noMultiLvlLbl val="0"/>
      </c:dateAx>
      <c:valAx>
        <c:axId val="23444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2429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987830"/>
        <c:axId val="23192854"/>
      </c:barChart>
      <c:catAx>
        <c:axId val="879878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92854"/>
        <c:crossesAt val="0"/>
        <c:auto val="1"/>
        <c:lblAlgn val="ctr"/>
        <c:lblOffset val="100"/>
        <c:noMultiLvlLbl val="0"/>
      </c:catAx>
      <c:valAx>
        <c:axId val="231928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9878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