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4662920"/>
        <c:axId val="30042310"/>
      </c:barChart>
      <c:dateAx>
        <c:axId val="846629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042310"/>
        <c:crossesAt val="0"/>
        <c:auto val="1"/>
        <c:lblOffset val="100"/>
        <c:noMultiLvlLbl val="0"/>
      </c:dateAx>
      <c:valAx>
        <c:axId val="3004231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466292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8497508"/>
        <c:axId val="76314860"/>
      </c:barChart>
      <c:catAx>
        <c:axId val="884975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314860"/>
        <c:crossesAt val="0"/>
        <c:auto val="1"/>
        <c:lblAlgn val="ctr"/>
        <c:lblOffset val="100"/>
        <c:noMultiLvlLbl val="0"/>
      </c:catAx>
      <c:valAx>
        <c:axId val="763148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49750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