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49031"/>
        <c:axId val="31222487"/>
      </c:barChart>
      <c:dateAx>
        <c:axId val="82490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222487"/>
        <c:crossesAt val="0"/>
        <c:auto val="1"/>
        <c:lblOffset val="100"/>
        <c:noMultiLvlLbl val="0"/>
      </c:dateAx>
      <c:valAx>
        <c:axId val="312224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490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907494"/>
        <c:axId val="47360577"/>
      </c:barChart>
      <c:catAx>
        <c:axId val="619074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360577"/>
        <c:crossesAt val="0"/>
        <c:auto val="1"/>
        <c:lblAlgn val="ctr"/>
        <c:lblOffset val="100"/>
        <c:noMultiLvlLbl val="0"/>
      </c:catAx>
      <c:valAx>
        <c:axId val="473605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90749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