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8775180"/>
        <c:axId val="10317823"/>
      </c:barChart>
      <c:dateAx>
        <c:axId val="8877518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317823"/>
        <c:crossesAt val="0"/>
        <c:auto val="1"/>
        <c:lblOffset val="100"/>
        <c:noMultiLvlLbl val="0"/>
      </c:dateAx>
      <c:valAx>
        <c:axId val="103178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77518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5641918"/>
        <c:axId val="13953566"/>
      </c:barChart>
      <c:catAx>
        <c:axId val="1564191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3953566"/>
        <c:crossesAt val="0"/>
        <c:auto val="1"/>
        <c:lblAlgn val="ctr"/>
        <c:lblOffset val="100"/>
        <c:noMultiLvlLbl val="0"/>
      </c:catAx>
      <c:valAx>
        <c:axId val="1395356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64191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