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9137336"/>
        <c:axId val="19428710"/>
      </c:barChart>
      <c:dateAx>
        <c:axId val="591373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428710"/>
        <c:crossesAt val="0"/>
        <c:auto val="1"/>
        <c:lblOffset val="100"/>
        <c:noMultiLvlLbl val="0"/>
      </c:dateAx>
      <c:valAx>
        <c:axId val="194287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13733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7234846"/>
        <c:axId val="51111088"/>
      </c:barChart>
      <c:catAx>
        <c:axId val="172348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111088"/>
        <c:crossesAt val="0"/>
        <c:auto val="1"/>
        <c:lblAlgn val="ctr"/>
        <c:lblOffset val="100"/>
        <c:noMultiLvlLbl val="0"/>
      </c:catAx>
      <c:valAx>
        <c:axId val="511110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23484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