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544426"/>
        <c:axId val="13909449"/>
      </c:barChart>
      <c:dateAx>
        <c:axId val="315444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909449"/>
        <c:crossesAt val="0"/>
        <c:auto val="1"/>
        <c:lblOffset val="100"/>
        <c:noMultiLvlLbl val="0"/>
      </c:dateAx>
      <c:valAx>
        <c:axId val="139094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5444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995109"/>
        <c:axId val="72402734"/>
      </c:barChart>
      <c:catAx>
        <c:axId val="339951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02734"/>
        <c:crossesAt val="0"/>
        <c:auto val="1"/>
        <c:lblAlgn val="ctr"/>
        <c:lblOffset val="100"/>
        <c:noMultiLvlLbl val="0"/>
      </c:catAx>
      <c:valAx>
        <c:axId val="724027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951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