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4233"/>
        <c:axId val="54351850"/>
      </c:scatterChart>
      <c:valAx>
        <c:axId val="4723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850"/>
        <c:crossesAt val="0"/>
        <c:crossBetween val="midCat"/>
      </c:valAx>
      <c:valAx>
        <c:axId val="5435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1979"/>
        <c:axId val="48410122"/>
      </c:scatterChart>
      <c:valAx>
        <c:axId val="9372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22"/>
        <c:crossesAt val="0"/>
        <c:crossBetween val="midCat"/>
      </c:valAx>
      <c:valAx>
        <c:axId val="4841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9205"/>
        <c:axId val="36240736"/>
      </c:scatterChart>
      <c:valAx>
        <c:axId val="5501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736"/>
        <c:crossesAt val="0"/>
        <c:crossBetween val="midCat"/>
      </c:valAx>
      <c:valAx>
        <c:axId val="3624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7789"/>
        <c:axId val="92888079"/>
      </c:scatterChart>
      <c:valAx>
        <c:axId val="8001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79"/>
        <c:crossesAt val="0"/>
        <c:crossBetween val="midCat"/>
      </c:valAx>
      <c:valAx>
        <c:axId val="9288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