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226269"/>
        <c:axId val="33124521"/>
      </c:barChart>
      <c:dateAx>
        <c:axId val="352262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124521"/>
        <c:crossesAt val="0"/>
        <c:auto val="1"/>
        <c:lblOffset val="100"/>
        <c:noMultiLvlLbl val="0"/>
      </c:dateAx>
      <c:valAx>
        <c:axId val="331245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262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020228"/>
        <c:axId val="54486217"/>
      </c:barChart>
      <c:catAx>
        <c:axId val="920202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86217"/>
        <c:crossesAt val="0"/>
        <c:auto val="1"/>
        <c:lblAlgn val="ctr"/>
        <c:lblOffset val="100"/>
        <c:noMultiLvlLbl val="0"/>
      </c:catAx>
      <c:valAx>
        <c:axId val="544862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202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