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860232"/>
        <c:axId val="86581640"/>
      </c:scatterChart>
      <c:valAx>
        <c:axId val="258602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1640"/>
        <c:crossesAt val="0"/>
        <c:crossBetween val="midCat"/>
      </c:valAx>
      <c:valAx>
        <c:axId val="865816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02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990716"/>
        <c:axId val="36445746"/>
      </c:scatterChart>
      <c:valAx>
        <c:axId val="599907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5746"/>
        <c:crossesAt val="0"/>
        <c:crossBetween val="midCat"/>
      </c:valAx>
      <c:valAx>
        <c:axId val="364457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07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523751"/>
        <c:axId val="39786159"/>
      </c:scatterChart>
      <c:valAx>
        <c:axId val="525237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6159"/>
        <c:crossesAt val="0"/>
        <c:crossBetween val="midCat"/>
      </c:valAx>
      <c:valAx>
        <c:axId val="397861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37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568236"/>
        <c:axId val="32181861"/>
      </c:scatterChart>
      <c:valAx>
        <c:axId val="235682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1861"/>
        <c:crossesAt val="0"/>
        <c:crossBetween val="midCat"/>
      </c:valAx>
      <c:valAx>
        <c:axId val="321818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82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