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572868"/>
        <c:axId val="65070375"/>
      </c:barChart>
      <c:dateAx>
        <c:axId val="615728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070375"/>
        <c:crossesAt val="0"/>
        <c:auto val="1"/>
        <c:lblOffset val="100"/>
        <c:noMultiLvlLbl val="0"/>
      </c:dateAx>
      <c:valAx>
        <c:axId val="650703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5728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769615"/>
        <c:axId val="12496450"/>
      </c:barChart>
      <c:catAx>
        <c:axId val="657696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496450"/>
        <c:crossesAt val="0"/>
        <c:auto val="1"/>
        <c:lblAlgn val="ctr"/>
        <c:lblOffset val="100"/>
        <c:noMultiLvlLbl val="0"/>
      </c:catAx>
      <c:valAx>
        <c:axId val="124964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7696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