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87866"/>
        <c:axId val="88562967"/>
      </c:scatterChart>
      <c:valAx>
        <c:axId val="60687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2967"/>
        <c:crossesAt val="0"/>
        <c:crossBetween val="midCat"/>
      </c:valAx>
      <c:valAx>
        <c:axId val="88562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7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73677"/>
        <c:axId val="84576559"/>
      </c:scatterChart>
      <c:valAx>
        <c:axId val="55873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6559"/>
        <c:crossesAt val="0"/>
        <c:crossBetween val="midCat"/>
      </c:valAx>
      <c:valAx>
        <c:axId val="84576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3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96788"/>
        <c:axId val="67085162"/>
      </c:scatterChart>
      <c:valAx>
        <c:axId val="87696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162"/>
        <c:crossesAt val="0"/>
        <c:crossBetween val="midCat"/>
      </c:valAx>
      <c:valAx>
        <c:axId val="67085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6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82905"/>
        <c:axId val="98130133"/>
      </c:scatterChart>
      <c:valAx>
        <c:axId val="14482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0133"/>
        <c:crossesAt val="0"/>
        <c:crossBetween val="midCat"/>
      </c:valAx>
      <c:valAx>
        <c:axId val="98130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2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