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97170"/>
        <c:axId val="61627519"/>
      </c:scatterChart>
      <c:valAx>
        <c:axId val="9199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519"/>
        <c:crossesAt val="0"/>
        <c:crossBetween val="midCat"/>
      </c:valAx>
      <c:valAx>
        <c:axId val="6162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38808"/>
        <c:axId val="61197661"/>
      </c:scatterChart>
      <c:valAx>
        <c:axId val="7363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661"/>
        <c:crossesAt val="0"/>
        <c:crossBetween val="midCat"/>
      </c:valAx>
      <c:valAx>
        <c:axId val="6119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16878"/>
        <c:axId val="27939333"/>
      </c:scatterChart>
      <c:valAx>
        <c:axId val="4271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333"/>
        <c:crossesAt val="0"/>
        <c:crossBetween val="midCat"/>
      </c:valAx>
      <c:valAx>
        <c:axId val="2793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70080"/>
        <c:axId val="45679283"/>
      </c:scatterChart>
      <c:valAx>
        <c:axId val="9607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283"/>
        <c:crossesAt val="0"/>
        <c:crossBetween val="midCat"/>
      </c:valAx>
      <c:valAx>
        <c:axId val="4567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