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955523"/>
        <c:axId val="40404722"/>
      </c:barChart>
      <c:catAx>
        <c:axId val="9595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4722"/>
        <c:auto val="1"/>
        <c:lblAlgn val="ctr"/>
        <c:lblOffset val="100"/>
        <c:noMultiLvlLbl val="0"/>
      </c:catAx>
      <c:valAx>
        <c:axId val="4040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468773"/>
        <c:axId val="28770359"/>
      </c:barChart>
      <c:catAx>
        <c:axId val="434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359"/>
        <c:auto val="1"/>
        <c:lblAlgn val="ctr"/>
        <c:lblOffset val="100"/>
        <c:noMultiLvlLbl val="0"/>
      </c:catAx>
      <c:valAx>
        <c:axId val="287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520163"/>
        <c:axId val="70930740"/>
      </c:barChart>
      <c:catAx>
        <c:axId val="5052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740"/>
        <c:auto val="1"/>
        <c:lblAlgn val="ctr"/>
        <c:lblOffset val="100"/>
        <c:noMultiLvlLbl val="0"/>
      </c:catAx>
      <c:valAx>
        <c:axId val="7093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11415"/>
        <c:axId val="99456112"/>
      </c:barChart>
      <c:catAx>
        <c:axId val="8811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6112"/>
        <c:auto val="1"/>
        <c:lblAlgn val="ctr"/>
        <c:lblOffset val="100"/>
        <c:noMultiLvlLbl val="0"/>
      </c:catAx>
      <c:valAx>
        <c:axId val="9945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6371"/>
        <c:axId val="11675376"/>
      </c:barChart>
      <c:catAx>
        <c:axId val="835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376"/>
        <c:auto val="1"/>
        <c:lblAlgn val="ctr"/>
        <c:lblOffset val="100"/>
        <c:noMultiLvlLbl val="0"/>
      </c:catAx>
      <c:valAx>
        <c:axId val="1167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86774"/>
        <c:axId val="82635789"/>
      </c:barChart>
      <c:catAx>
        <c:axId val="4468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5789"/>
        <c:auto val="1"/>
        <c:lblAlgn val="ctr"/>
        <c:lblOffset val="100"/>
        <c:noMultiLvlLbl val="0"/>
      </c:catAx>
      <c:valAx>
        <c:axId val="826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42249"/>
        <c:axId val="16221289"/>
      </c:barChart>
      <c:catAx>
        <c:axId val="8904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289"/>
        <c:auto val="1"/>
        <c:lblAlgn val="ctr"/>
        <c:lblOffset val="100"/>
        <c:noMultiLvlLbl val="0"/>
      </c:catAx>
      <c:valAx>
        <c:axId val="1622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78157"/>
        <c:axId val="46827791"/>
      </c:barChart>
      <c:catAx>
        <c:axId val="5137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791"/>
        <c:auto val="1"/>
        <c:lblAlgn val="ctr"/>
        <c:lblOffset val="100"/>
        <c:noMultiLvlLbl val="0"/>
      </c:catAx>
      <c:valAx>
        <c:axId val="4682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573574"/>
        <c:axId val="20227469"/>
      </c:barChart>
      <c:catAx>
        <c:axId val="5257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469"/>
        <c:auto val="1"/>
        <c:lblAlgn val="ctr"/>
        <c:lblOffset val="100"/>
        <c:noMultiLvlLbl val="0"/>
      </c:catAx>
      <c:valAx>
        <c:axId val="2022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61586"/>
        <c:axId val="31883589"/>
      </c:barChart>
      <c:catAx>
        <c:axId val="3066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589"/>
        <c:auto val="1"/>
        <c:lblAlgn val="ctr"/>
        <c:lblOffset val="100"/>
        <c:noMultiLvlLbl val="0"/>
      </c:catAx>
      <c:valAx>
        <c:axId val="3188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64684"/>
        <c:axId val="31890004"/>
      </c:barChart>
      <c:catAx>
        <c:axId val="3946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004"/>
        <c:auto val="1"/>
        <c:lblAlgn val="ctr"/>
        <c:lblOffset val="100"/>
        <c:noMultiLvlLbl val="0"/>
      </c:catAx>
      <c:valAx>
        <c:axId val="3189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412879"/>
        <c:axId val="61424092"/>
      </c:barChart>
      <c:catAx>
        <c:axId val="9041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092"/>
        <c:auto val="1"/>
        <c:lblAlgn val="ctr"/>
        <c:lblOffset val="100"/>
        <c:noMultiLvlLbl val="0"/>
      </c:catAx>
      <c:valAx>
        <c:axId val="614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200776"/>
        <c:axId val="14765648"/>
      </c:barChart>
      <c:catAx>
        <c:axId val="2120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648"/>
        <c:auto val="1"/>
        <c:lblAlgn val="ctr"/>
        <c:lblOffset val="100"/>
        <c:noMultiLvlLbl val="0"/>
      </c:catAx>
      <c:valAx>
        <c:axId val="147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08141"/>
        <c:axId val="58950045"/>
      </c:barChart>
      <c:catAx>
        <c:axId val="164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0045"/>
        <c:auto val="1"/>
        <c:lblAlgn val="ctr"/>
        <c:lblOffset val="100"/>
        <c:noMultiLvlLbl val="0"/>
      </c:catAx>
      <c:valAx>
        <c:axId val="5895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99530"/>
        <c:axId val="88336154"/>
      </c:barChart>
      <c:catAx>
        <c:axId val="70199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6154"/>
        <c:auto val="1"/>
        <c:lblAlgn val="ctr"/>
        <c:lblOffset val="100"/>
        <c:noMultiLvlLbl val="0"/>
      </c:catAx>
      <c:valAx>
        <c:axId val="8833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9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54244"/>
        <c:axId val="85426960"/>
      </c:barChart>
      <c:catAx>
        <c:axId val="8225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960"/>
        <c:auto val="1"/>
        <c:lblAlgn val="ctr"/>
        <c:lblOffset val="100"/>
        <c:noMultiLvlLbl val="0"/>
      </c:catAx>
      <c:valAx>
        <c:axId val="854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08913"/>
        <c:axId val="13033600"/>
      </c:barChart>
      <c:catAx>
        <c:axId val="8990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600"/>
        <c:auto val="1"/>
        <c:lblAlgn val="ctr"/>
        <c:lblOffset val="100"/>
        <c:noMultiLvlLbl val="0"/>
      </c:catAx>
      <c:valAx>
        <c:axId val="1303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595340"/>
        <c:axId val="29837134"/>
      </c:barChart>
      <c:catAx>
        <c:axId val="1659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134"/>
        <c:auto val="1"/>
        <c:lblAlgn val="ctr"/>
        <c:lblOffset val="100"/>
        <c:noMultiLvlLbl val="0"/>
      </c:catAx>
      <c:valAx>
        <c:axId val="2983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