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8794"/>
        <c:axId val="45619303"/>
      </c:scatterChart>
      <c:valAx>
        <c:axId val="5868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9303"/>
        <c:crossesAt val="0"/>
        <c:crossBetween val="midCat"/>
      </c:valAx>
      <c:valAx>
        <c:axId val="45619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30202"/>
        <c:axId val="94144952"/>
      </c:scatterChart>
      <c:valAx>
        <c:axId val="94530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4952"/>
        <c:crossesAt val="0"/>
        <c:crossBetween val="midCat"/>
      </c:valAx>
      <c:valAx>
        <c:axId val="94144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0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83557"/>
        <c:axId val="50172457"/>
      </c:scatterChart>
      <c:valAx>
        <c:axId val="10683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2457"/>
        <c:crossesAt val="0"/>
        <c:crossBetween val="midCat"/>
      </c:valAx>
      <c:valAx>
        <c:axId val="50172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85518"/>
        <c:axId val="47523644"/>
      </c:scatterChart>
      <c:valAx>
        <c:axId val="41185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3644"/>
        <c:crossesAt val="0"/>
        <c:crossBetween val="midCat"/>
      </c:valAx>
      <c:valAx>
        <c:axId val="47523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5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