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20151"/>
        <c:axId val="49459740"/>
      </c:barChart>
      <c:catAx>
        <c:axId val="4872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740"/>
        <c:auto val="1"/>
        <c:lblAlgn val="ctr"/>
        <c:lblOffset val="100"/>
        <c:noMultiLvlLbl val="0"/>
      </c:catAx>
      <c:valAx>
        <c:axId val="4945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68136"/>
        <c:axId val="98271235"/>
      </c:barChart>
      <c:catAx>
        <c:axId val="9366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235"/>
        <c:auto val="1"/>
        <c:lblAlgn val="ctr"/>
        <c:lblOffset val="100"/>
        <c:noMultiLvlLbl val="0"/>
      </c:catAx>
      <c:valAx>
        <c:axId val="982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49730"/>
        <c:axId val="87510560"/>
      </c:barChart>
      <c:catAx>
        <c:axId val="2174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560"/>
        <c:auto val="1"/>
        <c:lblAlgn val="ctr"/>
        <c:lblOffset val="100"/>
        <c:noMultiLvlLbl val="0"/>
      </c:catAx>
      <c:valAx>
        <c:axId val="8751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59238"/>
        <c:axId val="93372019"/>
      </c:barChart>
      <c:catAx>
        <c:axId val="4765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019"/>
        <c:auto val="1"/>
        <c:lblAlgn val="ctr"/>
        <c:lblOffset val="100"/>
        <c:noMultiLvlLbl val="0"/>
      </c:catAx>
      <c:valAx>
        <c:axId val="9337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66061"/>
        <c:axId val="27654966"/>
      </c:barChart>
      <c:catAx>
        <c:axId val="3736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966"/>
        <c:auto val="1"/>
        <c:lblAlgn val="ctr"/>
        <c:lblOffset val="100"/>
        <c:noMultiLvlLbl val="0"/>
      </c:catAx>
      <c:valAx>
        <c:axId val="2765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98335"/>
        <c:axId val="34050830"/>
      </c:barChart>
      <c:catAx>
        <c:axId val="8409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830"/>
        <c:auto val="1"/>
        <c:lblAlgn val="ctr"/>
        <c:lblOffset val="100"/>
        <c:noMultiLvlLbl val="0"/>
      </c:catAx>
      <c:valAx>
        <c:axId val="340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55831"/>
        <c:axId val="3178037"/>
      </c:barChart>
      <c:catAx>
        <c:axId val="9135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37"/>
        <c:auto val="1"/>
        <c:lblAlgn val="ctr"/>
        <c:lblOffset val="100"/>
        <c:noMultiLvlLbl val="0"/>
      </c:catAx>
      <c:valAx>
        <c:axId val="317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18294"/>
        <c:axId val="902924"/>
      </c:barChart>
      <c:catAx>
        <c:axId val="5431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4"/>
        <c:auto val="1"/>
        <c:lblAlgn val="ctr"/>
        <c:lblOffset val="100"/>
        <c:noMultiLvlLbl val="0"/>
      </c:catAx>
      <c:valAx>
        <c:axId val="9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5695"/>
        <c:axId val="58272844"/>
      </c:barChart>
      <c:catAx>
        <c:axId val="433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844"/>
        <c:auto val="1"/>
        <c:lblAlgn val="ctr"/>
        <c:lblOffset val="100"/>
        <c:noMultiLvlLbl val="0"/>
      </c:catAx>
      <c:valAx>
        <c:axId val="582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939611"/>
        <c:axId val="2847343"/>
      </c:barChart>
      <c:catAx>
        <c:axId val="6893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43"/>
        <c:auto val="1"/>
        <c:lblAlgn val="ctr"/>
        <c:lblOffset val="100"/>
        <c:noMultiLvlLbl val="0"/>
      </c:catAx>
      <c:valAx>
        <c:axId val="284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66743"/>
        <c:axId val="47065637"/>
      </c:barChart>
      <c:catAx>
        <c:axId val="1326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637"/>
        <c:auto val="1"/>
        <c:lblAlgn val="ctr"/>
        <c:lblOffset val="100"/>
        <c:noMultiLvlLbl val="0"/>
      </c:catAx>
      <c:valAx>
        <c:axId val="4706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47538"/>
        <c:axId val="88056160"/>
      </c:barChart>
      <c:catAx>
        <c:axId val="1954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6160"/>
        <c:auto val="1"/>
        <c:lblAlgn val="ctr"/>
        <c:lblOffset val="100"/>
        <c:noMultiLvlLbl val="0"/>
      </c:catAx>
      <c:valAx>
        <c:axId val="8805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14441"/>
        <c:axId val="50608136"/>
      </c:barChart>
      <c:catAx>
        <c:axId val="3221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8136"/>
        <c:auto val="1"/>
        <c:lblAlgn val="ctr"/>
        <c:lblOffset val="100"/>
        <c:noMultiLvlLbl val="0"/>
      </c:catAx>
      <c:valAx>
        <c:axId val="5060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32136"/>
        <c:axId val="30564537"/>
      </c:barChart>
      <c:catAx>
        <c:axId val="6323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537"/>
        <c:auto val="1"/>
        <c:lblAlgn val="ctr"/>
        <c:lblOffset val="100"/>
        <c:noMultiLvlLbl val="0"/>
      </c:catAx>
      <c:valAx>
        <c:axId val="3056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56915"/>
        <c:axId val="87529567"/>
      </c:barChart>
      <c:catAx>
        <c:axId val="9895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9567"/>
        <c:auto val="1"/>
        <c:lblAlgn val="ctr"/>
        <c:lblOffset val="100"/>
        <c:noMultiLvlLbl val="0"/>
      </c:catAx>
      <c:valAx>
        <c:axId val="8752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57024"/>
        <c:axId val="82376695"/>
      </c:barChart>
      <c:catAx>
        <c:axId val="8465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695"/>
        <c:auto val="1"/>
        <c:lblAlgn val="ctr"/>
        <c:lblOffset val="100"/>
        <c:noMultiLvlLbl val="0"/>
      </c:catAx>
      <c:valAx>
        <c:axId val="8237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60065"/>
        <c:axId val="14181285"/>
      </c:barChart>
      <c:catAx>
        <c:axId val="9646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285"/>
        <c:auto val="1"/>
        <c:lblAlgn val="ctr"/>
        <c:lblOffset val="100"/>
        <c:noMultiLvlLbl val="0"/>
      </c:catAx>
      <c:valAx>
        <c:axId val="1418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28957"/>
        <c:axId val="14989754"/>
      </c:barChart>
      <c:catAx>
        <c:axId val="9842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9754"/>
        <c:auto val="1"/>
        <c:lblAlgn val="ctr"/>
        <c:lblOffset val="100"/>
        <c:noMultiLvlLbl val="0"/>
      </c:catAx>
      <c:valAx>
        <c:axId val="1498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