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49509"/>
        <c:axId val="50746866"/>
      </c:scatterChart>
      <c:valAx>
        <c:axId val="29449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866"/>
        <c:crossesAt val="0"/>
        <c:crossBetween val="midCat"/>
      </c:valAx>
      <c:valAx>
        <c:axId val="5074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12243"/>
        <c:axId val="55317398"/>
      </c:scatterChart>
      <c:valAx>
        <c:axId val="22812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398"/>
        <c:crossesAt val="0"/>
        <c:crossBetween val="midCat"/>
      </c:valAx>
      <c:valAx>
        <c:axId val="55317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65218"/>
        <c:axId val="44759707"/>
      </c:scatterChart>
      <c:valAx>
        <c:axId val="9576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707"/>
        <c:crossesAt val="0"/>
        <c:crossBetween val="midCat"/>
      </c:valAx>
      <c:valAx>
        <c:axId val="4475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94202"/>
        <c:axId val="38895970"/>
      </c:scatterChart>
      <c:valAx>
        <c:axId val="2009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970"/>
        <c:crossesAt val="0"/>
        <c:crossBetween val="midCat"/>
      </c:valAx>
      <c:valAx>
        <c:axId val="3889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