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8107"/>
        <c:axId val="90474691"/>
      </c:barChart>
      <c:catAx>
        <c:axId val="433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691"/>
        <c:auto val="1"/>
        <c:lblAlgn val="ctr"/>
        <c:lblOffset val="100"/>
        <c:noMultiLvlLbl val="0"/>
      </c:catAx>
      <c:valAx>
        <c:axId val="904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73713"/>
        <c:axId val="69055532"/>
      </c:barChart>
      <c:catAx>
        <c:axId val="9087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32"/>
        <c:auto val="1"/>
        <c:lblAlgn val="ctr"/>
        <c:lblOffset val="100"/>
        <c:noMultiLvlLbl val="0"/>
      </c:catAx>
      <c:valAx>
        <c:axId val="690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59743"/>
        <c:axId val="3277432"/>
      </c:barChart>
      <c:catAx>
        <c:axId val="286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32"/>
        <c:auto val="1"/>
        <c:lblAlgn val="ctr"/>
        <c:lblOffset val="100"/>
        <c:noMultiLvlLbl val="0"/>
      </c:catAx>
      <c:valAx>
        <c:axId val="32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810"/>
        <c:axId val="85104144"/>
      </c:barChart>
      <c:catAx>
        <c:axId val="429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144"/>
        <c:auto val="1"/>
        <c:lblAlgn val="ctr"/>
        <c:lblOffset val="100"/>
        <c:noMultiLvlLbl val="0"/>
      </c:catAx>
      <c:valAx>
        <c:axId val="851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29199"/>
        <c:axId val="50168438"/>
      </c:barChart>
      <c:catAx>
        <c:axId val="563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438"/>
        <c:auto val="1"/>
        <c:lblAlgn val="ctr"/>
        <c:lblOffset val="100"/>
        <c:noMultiLvlLbl val="0"/>
      </c:catAx>
      <c:valAx>
        <c:axId val="501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1855"/>
        <c:axId val="99533923"/>
      </c:barChart>
      <c:catAx>
        <c:axId val="882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923"/>
        <c:auto val="1"/>
        <c:lblAlgn val="ctr"/>
        <c:lblOffset val="100"/>
        <c:noMultiLvlLbl val="0"/>
      </c:catAx>
      <c:valAx>
        <c:axId val="995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08920"/>
        <c:axId val="58983695"/>
      </c:barChart>
      <c:catAx>
        <c:axId val="1850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695"/>
        <c:auto val="1"/>
        <c:lblAlgn val="ctr"/>
        <c:lblOffset val="100"/>
        <c:noMultiLvlLbl val="0"/>
      </c:catAx>
      <c:valAx>
        <c:axId val="589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892"/>
        <c:axId val="85540419"/>
      </c:barChart>
      <c:catAx>
        <c:axId val="73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419"/>
        <c:auto val="1"/>
        <c:lblAlgn val="ctr"/>
        <c:lblOffset val="100"/>
        <c:noMultiLvlLbl val="0"/>
      </c:catAx>
      <c:valAx>
        <c:axId val="855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18136"/>
        <c:axId val="91797087"/>
      </c:barChart>
      <c:catAx>
        <c:axId val="9611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087"/>
        <c:auto val="1"/>
        <c:lblAlgn val="ctr"/>
        <c:lblOffset val="100"/>
        <c:noMultiLvlLbl val="0"/>
      </c:catAx>
      <c:valAx>
        <c:axId val="917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1781"/>
        <c:axId val="76615901"/>
      </c:barChart>
      <c:catAx>
        <c:axId val="760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901"/>
        <c:auto val="1"/>
        <c:lblAlgn val="ctr"/>
        <c:lblOffset val="100"/>
        <c:noMultiLvlLbl val="0"/>
      </c:catAx>
      <c:valAx>
        <c:axId val="766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08624"/>
        <c:axId val="45281550"/>
      </c:barChart>
      <c:catAx>
        <c:axId val="951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550"/>
        <c:auto val="1"/>
        <c:lblAlgn val="ctr"/>
        <c:lblOffset val="100"/>
        <c:noMultiLvlLbl val="0"/>
      </c:catAx>
      <c:valAx>
        <c:axId val="452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1611"/>
        <c:axId val="4772683"/>
      </c:barChart>
      <c:catAx>
        <c:axId val="933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83"/>
        <c:auto val="1"/>
        <c:lblAlgn val="ctr"/>
        <c:lblOffset val="100"/>
        <c:noMultiLvlLbl val="0"/>
      </c:catAx>
      <c:valAx>
        <c:axId val="47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10793"/>
        <c:axId val="51098066"/>
      </c:barChart>
      <c:catAx>
        <c:axId val="3191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066"/>
        <c:auto val="1"/>
        <c:lblAlgn val="ctr"/>
        <c:lblOffset val="100"/>
        <c:noMultiLvlLbl val="0"/>
      </c:catAx>
      <c:valAx>
        <c:axId val="510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5839"/>
        <c:axId val="87932041"/>
      </c:barChart>
      <c:catAx>
        <c:axId val="7346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041"/>
        <c:auto val="1"/>
        <c:lblAlgn val="ctr"/>
        <c:lblOffset val="100"/>
        <c:noMultiLvlLbl val="0"/>
      </c:catAx>
      <c:valAx>
        <c:axId val="879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93704"/>
        <c:axId val="68182237"/>
      </c:barChart>
      <c:catAx>
        <c:axId val="8499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237"/>
        <c:auto val="1"/>
        <c:lblAlgn val="ctr"/>
        <c:lblOffset val="100"/>
        <c:noMultiLvlLbl val="0"/>
      </c:catAx>
      <c:valAx>
        <c:axId val="681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29127"/>
        <c:axId val="84779458"/>
      </c:barChart>
      <c:catAx>
        <c:axId val="9572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58"/>
        <c:auto val="1"/>
        <c:lblAlgn val="ctr"/>
        <c:lblOffset val="100"/>
        <c:noMultiLvlLbl val="0"/>
      </c:catAx>
      <c:valAx>
        <c:axId val="847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94274"/>
        <c:axId val="15800610"/>
      </c:barChart>
      <c:catAx>
        <c:axId val="3939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610"/>
        <c:auto val="1"/>
        <c:lblAlgn val="ctr"/>
        <c:lblOffset val="100"/>
        <c:noMultiLvlLbl val="0"/>
      </c:catAx>
      <c:valAx>
        <c:axId val="158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50305"/>
        <c:axId val="64577354"/>
      </c:barChart>
      <c:catAx>
        <c:axId val="7135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354"/>
        <c:auto val="1"/>
        <c:lblAlgn val="ctr"/>
        <c:lblOffset val="100"/>
        <c:noMultiLvlLbl val="0"/>
      </c:catAx>
      <c:valAx>
        <c:axId val="645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