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39761"/>
        <c:axId val="8477193"/>
      </c:scatterChart>
      <c:valAx>
        <c:axId val="3433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93"/>
        <c:crossesAt val="0"/>
        <c:crossBetween val="midCat"/>
      </c:valAx>
      <c:valAx>
        <c:axId val="8477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52496"/>
        <c:axId val="85703109"/>
      </c:scatterChart>
      <c:valAx>
        <c:axId val="81252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109"/>
        <c:crossesAt val="0"/>
        <c:crossBetween val="midCat"/>
      </c:valAx>
      <c:valAx>
        <c:axId val="85703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1833"/>
        <c:axId val="69453242"/>
      </c:scatterChart>
      <c:valAx>
        <c:axId val="4901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242"/>
        <c:crossesAt val="0"/>
        <c:crossBetween val="midCat"/>
      </c:valAx>
      <c:valAx>
        <c:axId val="69453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28000"/>
        <c:axId val="85850117"/>
      </c:scatterChart>
      <c:valAx>
        <c:axId val="88028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117"/>
        <c:crossesAt val="0"/>
        <c:crossBetween val="midCat"/>
      </c:valAx>
      <c:valAx>
        <c:axId val="85850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